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Q.</t>
  </si>
  <si>
    <t xml:space="preserve">DESCRIZIONE</t>
  </si>
  <si>
    <t xml:space="preserve">COSTRUTTORE</t>
  </si>
  <si>
    <t xml:space="preserve">CODICE PROD.</t>
  </si>
  <si>
    <t xml:space="preserve">VELOCITà DI TAGLIO </t>
  </si>
  <si>
    <t xml:space="preserve">AVANZAMENTO</t>
  </si>
  <si>
    <t xml:space="preserve">€ CAD.</t>
  </si>
  <si>
    <t xml:space="preserve">TOTALE</t>
  </si>
  <si>
    <t xml:space="preserve">PER INCONEL 718</t>
  </si>
  <si>
    <t xml:space="preserve">mt/min</t>
  </si>
  <si>
    <t xml:space="preserve">mm/min  o Fz</t>
  </si>
  <si>
    <t xml:space="preserve">FRESA IN MD D=14</t>
  </si>
  <si>
    <t xml:space="preserve">KENNAMETAL</t>
  </si>
  <si>
    <t xml:space="preserve">RUDC1400B4BN KCPM15 </t>
  </si>
  <si>
    <t xml:space="preserve">INSERTO PER BARENO</t>
  </si>
  <si>
    <t xml:space="preserve">CCGT09T302LF KCU10</t>
  </si>
  <si>
    <t xml:space="preserve">MANDRINO PORTAFRESA</t>
  </si>
  <si>
    <t xml:space="preserve">BT50EM25105M</t>
  </si>
  <si>
    <t xml:space="preserve">FRESA D=25 Z=3</t>
  </si>
  <si>
    <t xml:space="preserve">M4D025Z03B25LN11</t>
  </si>
  <si>
    <t xml:space="preserve">INSERTO PER FRESA  D 25</t>
  </si>
  <si>
    <t xml:space="preserve">LNGU110404SRGE KCSM40</t>
  </si>
  <si>
    <t xml:space="preserve">INSERTO PER FRESA D=25 Z=3</t>
  </si>
  <si>
    <t xml:space="preserve">EDCT140408PDERGD KCSM40</t>
  </si>
  <si>
    <t xml:space="preserve">MANDRINO PORTA PUNTA</t>
  </si>
  <si>
    <t xml:space="preserve">BT50BWN25100M</t>
  </si>
  <si>
    <t xml:space="preserve">CORPO PUNTA A CUSPIDE d=18,5</t>
  </si>
  <si>
    <t xml:space="preserve">KSEM185R3WN25M</t>
  </si>
  <si>
    <t xml:space="preserve">CUSPIDI D=18,5</t>
  </si>
  <si>
    <t xml:space="preserve">KSEM1850SPLM KCMS35</t>
  </si>
  <si>
    <t xml:space="preserve">PINZA PER MANDRINO IDRAULICO D=4</t>
  </si>
  <si>
    <t xml:space="preserve">20MHC040M</t>
  </si>
  <si>
    <t xml:space="preserve">PUNTA D=2,1 PER PRE-FORO M2,5</t>
  </si>
  <si>
    <t xml:space="preserve">B051A02100CPG KC7325</t>
  </si>
  <si>
    <t xml:space="preserve">CUSPIDI D=26,59</t>
  </si>
  <si>
    <t xml:space="preserve">KSEM2659SPLM KCMS35</t>
  </si>
  <si>
    <t xml:space="preserve">PROLUNGA CALETTAMENTO TERMICO D=3 GAMBO D=16</t>
  </si>
  <si>
    <t xml:space="preserve">SS160TT03110M</t>
  </si>
  <si>
    <t xml:space="preserve">MANDRINO IDRAULICO d=16</t>
  </si>
  <si>
    <t xml:space="preserve">BT50BHC16100M</t>
  </si>
  <si>
    <t xml:space="preserve">FRESA D=12 SFERICA</t>
  </si>
  <si>
    <t xml:space="preserve">UJBE1200A6AN KCMSM15</t>
  </si>
  <si>
    <t xml:space="preserve">FRESA A FILETTARE M20x1,5</t>
  </si>
  <si>
    <t xml:space="preserve">TM711MF200X150R2DH KCU33</t>
  </si>
  <si>
    <t xml:space="preserve">PUNTA D=2,578</t>
  </si>
  <si>
    <t xml:space="preserve">B051A02578CPG KC7325</t>
  </si>
  <si>
    <t xml:space="preserve">FRESE A FILETTARE M2,5 IN MD RIVESTITO (SPECIALE PER INCONEL 718)</t>
  </si>
  <si>
    <t xml:space="preserve">PUNTA D=16 A 120° MD RIVESTITO (SPECIALE PER INCONEL 718)</t>
  </si>
  <si>
    <t xml:space="preserve">L'OFFERTA SARA' VALUTATA SE COMPILATE LE COLONNE VELOCITA' DI TAGLIO</t>
  </si>
  <si>
    <t xml:space="preserve">E AVANZAMENTO PER IL MATERIALE INCONEL 718.</t>
  </si>
  <si>
    <t xml:space="preserve">L'OFFERTA COMPRENDEREA', ENTRO 15 GG DALLA CONSEGNA, LA VISITA PRESSO</t>
  </si>
  <si>
    <t xml:space="preserve"> LA NOSTRA SEDE DI UN TECNICO KENNAMETAL E ALTRO COSTRUTTORE OFFERTO</t>
  </si>
  <si>
    <t xml:space="preserve"> PER LA FRESA A FILETTARE E PUNTA Ø 16 MD RIVESTITO IN MODO DA </t>
  </si>
  <si>
    <t xml:space="preserve">OTTIMIZZARE LA LAVORAZIONE SULLA LEGA INCONEL 718 INVECCHIATO, </t>
  </si>
  <si>
    <t xml:space="preserve">SUL NOSTRO CENTRO OKUMA MILLACK 800V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70.42"/>
    <col collapsed="false" customWidth="true" hidden="false" outlineLevel="0" max="3" min="3" style="1" width="18.7"/>
    <col collapsed="false" customWidth="true" hidden="false" outlineLevel="0" max="4" min="4" style="2" width="29.71"/>
    <col collapsed="false" customWidth="true" hidden="false" outlineLevel="0" max="5" min="5" style="3" width="19.7"/>
    <col collapsed="false" customWidth="true" hidden="false" outlineLevel="0" max="6" min="6" style="0" width="16.84"/>
    <col collapsed="false" customWidth="true" hidden="false" outlineLevel="0" max="7" min="7" style="4" width="9.99"/>
    <col collapsed="false" customWidth="true" hidden="false" outlineLevel="0" max="8" min="8" style="4" width="13.41"/>
  </cols>
  <sheetData>
    <row r="1" s="6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2" t="s">
        <v>3</v>
      </c>
      <c r="E1" s="7" t="s">
        <v>4</v>
      </c>
      <c r="F1" s="6" t="s">
        <v>5</v>
      </c>
      <c r="G1" s="8" t="s">
        <v>6</v>
      </c>
      <c r="H1" s="8" t="s">
        <v>7</v>
      </c>
    </row>
    <row r="2" customFormat="false" ht="15" hidden="false" customHeight="false" outlineLevel="0" collapsed="false">
      <c r="C2" s="5"/>
      <c r="D2" s="9"/>
      <c r="E2" s="7" t="s">
        <v>8</v>
      </c>
      <c r="F2" s="7" t="s">
        <v>8</v>
      </c>
      <c r="H2" s="10"/>
    </row>
    <row r="3" customFormat="false" ht="15" hidden="false" customHeight="false" outlineLevel="0" collapsed="false">
      <c r="D3" s="9"/>
      <c r="E3" s="3" t="s">
        <v>9</v>
      </c>
      <c r="F3" s="11" t="s">
        <v>10</v>
      </c>
      <c r="H3" s="10"/>
    </row>
    <row r="4" customFormat="false" ht="15" hidden="false" customHeight="false" outlineLevel="0" collapsed="false">
      <c r="A4" s="1" t="n">
        <v>3</v>
      </c>
      <c r="B4" s="12" t="s">
        <v>11</v>
      </c>
      <c r="C4" s="1" t="s">
        <v>12</v>
      </c>
      <c r="D4" s="2" t="s">
        <v>13</v>
      </c>
      <c r="G4" s="4" t="n">
        <v>124.6</v>
      </c>
      <c r="H4" s="4" t="n">
        <f aca="false">G4*A4</f>
        <v>373.8</v>
      </c>
    </row>
    <row r="5" customFormat="false" ht="15" hidden="false" customHeight="false" outlineLevel="0" collapsed="false">
      <c r="A5" s="1" t="n">
        <v>20</v>
      </c>
      <c r="B5" s="12" t="s">
        <v>14</v>
      </c>
      <c r="C5" s="1" t="s">
        <v>12</v>
      </c>
      <c r="D5" s="2" t="s">
        <v>15</v>
      </c>
      <c r="G5" s="4" t="n">
        <v>9.3</v>
      </c>
      <c r="H5" s="4" t="n">
        <f aca="false">G5*A5</f>
        <v>186</v>
      </c>
    </row>
    <row r="6" customFormat="false" ht="15" hidden="false" customHeight="false" outlineLevel="0" collapsed="false">
      <c r="A6" s="1" t="n">
        <v>1</v>
      </c>
      <c r="B6" s="12" t="s">
        <v>16</v>
      </c>
      <c r="C6" s="1" t="s">
        <v>12</v>
      </c>
      <c r="D6" s="2" t="s">
        <v>17</v>
      </c>
      <c r="G6" s="4" t="n">
        <v>157</v>
      </c>
      <c r="H6" s="4" t="n">
        <f aca="false">G6*A6</f>
        <v>157</v>
      </c>
    </row>
    <row r="7" customFormat="false" ht="15" hidden="false" customHeight="false" outlineLevel="0" collapsed="false">
      <c r="A7" s="1" t="n">
        <v>1</v>
      </c>
      <c r="B7" s="12" t="s">
        <v>18</v>
      </c>
      <c r="C7" s="1" t="s">
        <v>12</v>
      </c>
      <c r="D7" s="2" t="s">
        <v>19</v>
      </c>
      <c r="G7" s="4" t="n">
        <v>289</v>
      </c>
      <c r="H7" s="4" t="n">
        <f aca="false">G7*A7</f>
        <v>289</v>
      </c>
    </row>
    <row r="8" customFormat="false" ht="15" hidden="false" customHeight="false" outlineLevel="0" collapsed="false">
      <c r="A8" s="1" t="n">
        <v>20</v>
      </c>
      <c r="B8" s="12" t="s">
        <v>20</v>
      </c>
      <c r="C8" s="1" t="s">
        <v>12</v>
      </c>
      <c r="D8" s="2" t="s">
        <v>21</v>
      </c>
      <c r="G8" s="4" t="n">
        <v>13.6</v>
      </c>
      <c r="H8" s="4" t="n">
        <f aca="false">G8*A8</f>
        <v>272</v>
      </c>
    </row>
    <row r="9" customFormat="false" ht="15" hidden="false" customHeight="false" outlineLevel="0" collapsed="false">
      <c r="A9" s="1" t="n">
        <v>40</v>
      </c>
      <c r="B9" s="12" t="s">
        <v>22</v>
      </c>
      <c r="C9" s="1" t="s">
        <v>12</v>
      </c>
      <c r="D9" s="2" t="s">
        <v>23</v>
      </c>
      <c r="G9" s="4" t="n">
        <v>11.9</v>
      </c>
      <c r="H9" s="4" t="n">
        <f aca="false">G9*A9</f>
        <v>476</v>
      </c>
    </row>
    <row r="10" customFormat="false" ht="15" hidden="false" customHeight="false" outlineLevel="0" collapsed="false">
      <c r="A10" s="1" t="n">
        <v>1</v>
      </c>
      <c r="B10" s="12" t="s">
        <v>24</v>
      </c>
      <c r="C10" s="1" t="s">
        <v>12</v>
      </c>
      <c r="D10" s="2" t="s">
        <v>25</v>
      </c>
      <c r="G10" s="4" t="n">
        <v>157</v>
      </c>
      <c r="H10" s="4" t="n">
        <f aca="false">G10*A10</f>
        <v>157</v>
      </c>
    </row>
    <row r="11" customFormat="false" ht="15" hidden="false" customHeight="false" outlineLevel="0" collapsed="false">
      <c r="A11" s="1" t="n">
        <v>1</v>
      </c>
      <c r="B11" s="12" t="s">
        <v>26</v>
      </c>
      <c r="C11" s="1" t="s">
        <v>12</v>
      </c>
      <c r="D11" s="2" t="s">
        <v>27</v>
      </c>
      <c r="G11" s="4" t="n">
        <v>252</v>
      </c>
      <c r="H11" s="4" t="n">
        <f aca="false">G11*A11</f>
        <v>252</v>
      </c>
    </row>
    <row r="12" customFormat="false" ht="15" hidden="false" customHeight="false" outlineLevel="0" collapsed="false">
      <c r="A12" s="1" t="n">
        <v>3</v>
      </c>
      <c r="B12" s="12" t="s">
        <v>28</v>
      </c>
      <c r="C12" s="1" t="s">
        <v>12</v>
      </c>
      <c r="D12" s="2" t="s">
        <v>29</v>
      </c>
      <c r="G12" s="4" t="n">
        <v>134.5</v>
      </c>
      <c r="H12" s="4" t="n">
        <f aca="false">G12*A12</f>
        <v>403.5</v>
      </c>
    </row>
    <row r="13" customFormat="false" ht="15" hidden="false" customHeight="false" outlineLevel="0" collapsed="false">
      <c r="A13" s="1" t="n">
        <v>1</v>
      </c>
      <c r="B13" s="12" t="s">
        <v>30</v>
      </c>
      <c r="C13" s="1" t="s">
        <v>12</v>
      </c>
      <c r="D13" s="2" t="s">
        <v>31</v>
      </c>
      <c r="G13" s="4" t="n">
        <v>105.5</v>
      </c>
      <c r="H13" s="4" t="n">
        <f aca="false">G13*A13</f>
        <v>105.5</v>
      </c>
    </row>
    <row r="14" customFormat="false" ht="15" hidden="false" customHeight="false" outlineLevel="0" collapsed="false">
      <c r="A14" s="1" t="n">
        <v>20</v>
      </c>
      <c r="B14" s="12" t="s">
        <v>32</v>
      </c>
      <c r="C14" s="1" t="s">
        <v>12</v>
      </c>
      <c r="D14" s="2" t="s">
        <v>33</v>
      </c>
      <c r="G14" s="4" t="n">
        <v>25.3</v>
      </c>
      <c r="H14" s="4" t="n">
        <f aca="false">G14*A14</f>
        <v>506</v>
      </c>
    </row>
    <row r="15" customFormat="false" ht="15" hidden="false" customHeight="false" outlineLevel="0" collapsed="false">
      <c r="A15" s="1" t="n">
        <v>20</v>
      </c>
      <c r="B15" s="12" t="s">
        <v>34</v>
      </c>
      <c r="C15" s="1" t="s">
        <v>12</v>
      </c>
      <c r="D15" s="2" t="s">
        <v>35</v>
      </c>
      <c r="G15" s="4" t="n">
        <v>174.3</v>
      </c>
      <c r="H15" s="4" t="n">
        <f aca="false">G15*A15</f>
        <v>3486</v>
      </c>
    </row>
    <row r="16" customFormat="false" ht="15" hidden="false" customHeight="false" outlineLevel="0" collapsed="false">
      <c r="A16" s="1" t="n">
        <v>1</v>
      </c>
      <c r="B16" s="12" t="s">
        <v>36</v>
      </c>
      <c r="C16" s="1" t="s">
        <v>12</v>
      </c>
      <c r="D16" s="2" t="s">
        <v>37</v>
      </c>
      <c r="G16" s="4" t="n">
        <v>219</v>
      </c>
      <c r="H16" s="4" t="n">
        <f aca="false">G16*A16</f>
        <v>219</v>
      </c>
    </row>
    <row r="17" customFormat="false" ht="15" hidden="false" customHeight="false" outlineLevel="0" collapsed="false">
      <c r="A17" s="1" t="n">
        <v>1</v>
      </c>
      <c r="B17" s="12" t="s">
        <v>38</v>
      </c>
      <c r="C17" s="1" t="s">
        <v>12</v>
      </c>
      <c r="D17" s="2" t="s">
        <v>39</v>
      </c>
      <c r="G17" s="4" t="n">
        <v>474</v>
      </c>
      <c r="H17" s="4" t="n">
        <f aca="false">G17*A17</f>
        <v>474</v>
      </c>
    </row>
    <row r="18" customFormat="false" ht="15" hidden="false" customHeight="false" outlineLevel="0" collapsed="false">
      <c r="A18" s="1" t="n">
        <v>3</v>
      </c>
      <c r="B18" s="12" t="s">
        <v>40</v>
      </c>
      <c r="C18" s="1" t="s">
        <v>12</v>
      </c>
      <c r="D18" s="2" t="s">
        <v>41</v>
      </c>
      <c r="G18" s="4" t="n">
        <v>113.4</v>
      </c>
      <c r="H18" s="4" t="n">
        <f aca="false">G18*A18</f>
        <v>340.2</v>
      </c>
    </row>
    <row r="19" customFormat="false" ht="15" hidden="false" customHeight="false" outlineLevel="0" collapsed="false">
      <c r="A19" s="1" t="n">
        <v>2</v>
      </c>
      <c r="B19" s="12" t="s">
        <v>42</v>
      </c>
      <c r="C19" s="1" t="s">
        <v>12</v>
      </c>
      <c r="D19" s="2" t="s">
        <v>43</v>
      </c>
      <c r="G19" s="4" t="n">
        <v>546.6</v>
      </c>
      <c r="H19" s="4" t="n">
        <f aca="false">G19*A19</f>
        <v>1093.2</v>
      </c>
    </row>
    <row r="20" customFormat="false" ht="15" hidden="false" customHeight="false" outlineLevel="0" collapsed="false">
      <c r="A20" s="1" t="n">
        <v>5</v>
      </c>
      <c r="B20" s="12" t="s">
        <v>44</v>
      </c>
      <c r="C20" s="1" t="s">
        <v>12</v>
      </c>
      <c r="D20" s="2" t="s">
        <v>45</v>
      </c>
      <c r="G20" s="4" t="n">
        <v>25.3</v>
      </c>
      <c r="H20" s="4" t="n">
        <f aca="false">G20*A20</f>
        <v>126.5</v>
      </c>
    </row>
    <row r="21" customFormat="false" ht="15" hidden="false" customHeight="false" outlineLevel="0" collapsed="false">
      <c r="A21" s="1" t="n">
        <v>10</v>
      </c>
      <c r="B21" s="12" t="s">
        <v>46</v>
      </c>
      <c r="G21" s="4" t="n">
        <v>122.7</v>
      </c>
      <c r="H21" s="4" t="n">
        <f aca="false">G21*A21</f>
        <v>1227</v>
      </c>
    </row>
    <row r="22" customFormat="false" ht="15" hidden="false" customHeight="false" outlineLevel="0" collapsed="false">
      <c r="A22" s="1" t="n">
        <v>10</v>
      </c>
      <c r="B22" s="12" t="s">
        <v>47</v>
      </c>
      <c r="G22" s="4" t="n">
        <v>150.3</v>
      </c>
      <c r="H22" s="4" t="n">
        <f aca="false">G22*A22</f>
        <v>1503</v>
      </c>
    </row>
    <row r="24" customFormat="false" ht="15" hidden="false" customHeight="false" outlineLevel="0" collapsed="false">
      <c r="G24" s="4" t="s">
        <v>7</v>
      </c>
      <c r="H24" s="4" t="n">
        <f aca="false">SUM(H4:H22)</f>
        <v>11646.7</v>
      </c>
    </row>
    <row r="26" customFormat="false" ht="15" hidden="false" customHeight="false" outlineLevel="0" collapsed="false">
      <c r="B26" s="13" t="s">
        <v>48</v>
      </c>
    </row>
    <row r="27" customFormat="false" ht="15" hidden="false" customHeight="false" outlineLevel="0" collapsed="false">
      <c r="B27" s="13" t="s">
        <v>49</v>
      </c>
    </row>
    <row r="28" customFormat="false" ht="15" hidden="false" customHeight="false" outlineLevel="0" collapsed="false">
      <c r="B28" s="13" t="s">
        <v>50</v>
      </c>
    </row>
    <row r="29" customFormat="false" ht="15" hidden="false" customHeight="false" outlineLevel="0" collapsed="false">
      <c r="B29" s="13" t="s">
        <v>51</v>
      </c>
    </row>
    <row r="30" customFormat="false" ht="15" hidden="false" customHeight="false" outlineLevel="0" collapsed="false">
      <c r="B30" s="13" t="s">
        <v>52</v>
      </c>
    </row>
    <row r="31" customFormat="false" ht="15" hidden="false" customHeight="false" outlineLevel="0" collapsed="false">
      <c r="B31" s="13" t="s">
        <v>53</v>
      </c>
    </row>
    <row r="32" customFormat="false" ht="15" hidden="false" customHeight="false" outlineLevel="0" collapsed="false">
      <c r="B32" s="13" t="s">
        <v>54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1T15:13:42Z</dcterms:modified>
  <cp:revision>0</cp:revision>
  <dc:subject/>
  <dc:title/>
</cp:coreProperties>
</file>